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26959621"/>
        <c:axId val="76975418"/>
      </c:scatterChart>
      <c:valAx>
        <c:axId val="2695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418"/>
        <c:crossesAt val="0"/>
        <c:crossBetween val="midCat"/>
      </c:valAx>
      <c:valAx>
        <c:axId val="76975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76462303"/>
        <c:axId val="21877385"/>
      </c:scatterChart>
      <c:valAx>
        <c:axId val="7646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385"/>
        <c:crossesAt val="0"/>
        <c:crossBetween val="midCat"/>
      </c:valAx>
      <c:valAx>
        <c:axId val="21877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1455125"/>
        <c:axId val="47560129"/>
      </c:scatterChart>
      <c:valAx>
        <c:axId val="145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29"/>
        <c:crossesAt val="0"/>
        <c:crossBetween val="midCat"/>
      </c:valAx>
      <c:valAx>
        <c:axId val="4756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33248324"/>
        <c:axId val="88689697"/>
      </c:scatterChart>
      <c:valAx>
        <c:axId val="3324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697"/>
        <c:crossesAt val="0"/>
        <c:crossBetween val="midCat"/>
      </c:valAx>
      <c:valAx>
        <c:axId val="8868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79643843"/>
        <c:axId val="66837570"/>
      </c:scatterChart>
      <c:valAx>
        <c:axId val="7964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570"/>
        <c:crossesAt val="0"/>
        <c:crossBetween val="midCat"/>
      </c:valAx>
      <c:valAx>
        <c:axId val="66837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41521670"/>
        <c:axId val="11956357"/>
      </c:scatterChart>
      <c:valAx>
        <c:axId val="4152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57"/>
        <c:crossesAt val="0"/>
        <c:crossBetween val="midCat"/>
      </c:valAx>
      <c:valAx>
        <c:axId val="11956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69394560"/>
        <c:axId val="5337655"/>
      </c:scatterChart>
      <c:valAx>
        <c:axId val="6939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55"/>
        <c:crossesAt val="0"/>
        <c:crossBetween val="midCat"/>
      </c:valAx>
      <c:valAx>
        <c:axId val="5337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92203153"/>
        <c:axId val="79196284"/>
      </c:scatterChart>
      <c:valAx>
        <c:axId val="9220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284"/>
        <c:crossesAt val="0"/>
        <c:crossBetween val="midCat"/>
      </c:valAx>
      <c:valAx>
        <c:axId val="79196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12550980"/>
        <c:axId val="8818561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96662750"/>
        <c:axId val="50813679"/>
      </c:scatterChart>
      <c:valAx>
        <c:axId val="12550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613"/>
        <c:crossesAt val="-100"/>
        <c:crossBetween val="midCat"/>
      </c:valAx>
      <c:valAx>
        <c:axId val="881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980"/>
        <c:crossesAt val="0"/>
        <c:crossBetween val="midCat"/>
      </c:valAx>
      <c:valAx>
        <c:axId val="96662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679"/>
        <c:crossBetween val="midCat"/>
      </c:valAx>
      <c:valAx>
        <c:axId val="508136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7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72113604"/>
        <c:axId val="7264780"/>
      </c:scatterChart>
      <c:valAx>
        <c:axId val="7211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80"/>
        <c:crossesAt val="0"/>
        <c:crossBetween val="midCat"/>
      </c:valAx>
      <c:valAx>
        <c:axId val="7264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56169224"/>
        <c:axId val="65643782"/>
      </c:scatterChart>
      <c:valAx>
        <c:axId val="5616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782"/>
        <c:crossesAt val="0"/>
        <c:crossBetween val="midCat"/>
      </c:valAx>
      <c:valAx>
        <c:axId val="65643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84529345"/>
        <c:axId val="49192694"/>
      </c:scatterChart>
      <c:valAx>
        <c:axId val="8452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694"/>
        <c:crossesAt val="0"/>
        <c:crossBetween val="midCat"/>
      </c:valAx>
      <c:valAx>
        <c:axId val="49192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4539380"/>
        <c:axId val="84997107"/>
      </c:scatterChart>
      <c:valAx>
        <c:axId val="453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107"/>
        <c:crossesAt val="0"/>
        <c:crossBetween val="midCat"/>
      </c:valAx>
      <c:valAx>
        <c:axId val="84997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21085723"/>
        <c:axId val="7498573"/>
      </c:scatterChart>
      <c:valAx>
        <c:axId val="2108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73"/>
        <c:crossesAt val="0"/>
        <c:crossBetween val="midCat"/>
      </c:valAx>
      <c:valAx>
        <c:axId val="7498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72461516"/>
        <c:axId val="25093320"/>
      </c:scatterChart>
      <c:valAx>
        <c:axId val="7246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320"/>
        <c:crossesAt val="0"/>
        <c:crossBetween val="midCat"/>
      </c:valAx>
      <c:valAx>
        <c:axId val="25093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77371999"/>
        <c:axId val="63998224"/>
      </c:scatterChart>
      <c:valAx>
        <c:axId val="7737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224"/>
        <c:crossesAt val="0"/>
        <c:crossBetween val="midCat"/>
      </c:valAx>
      <c:valAx>
        <c:axId val="63998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21837164"/>
        <c:axId val="52984646"/>
      </c:scatterChart>
      <c:valAx>
        <c:axId val="2183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46"/>
        <c:crossesAt val="0"/>
        <c:crossBetween val="midCat"/>
      </c:valAx>
      <c:valAx>
        <c:axId val="52984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95844581"/>
        <c:axId val="34927698"/>
      </c:scatterChart>
      <c:valAx>
        <c:axId val="9584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698"/>
        <c:crossesAt val="0"/>
        <c:crossBetween val="midCat"/>
      </c:valAx>
      <c:valAx>
        <c:axId val="34927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41532116"/>
        <c:axId val="21303909"/>
      </c:scatterChart>
      <c:valAx>
        <c:axId val="4153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909"/>
        <c:crossesAt val="0"/>
        <c:crossBetween val="midCat"/>
      </c:valAx>
      <c:valAx>
        <c:axId val="21303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87886816"/>
        <c:axId val="16913738"/>
      </c:scatterChart>
      <c:valAx>
        <c:axId val="8788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738"/>
        <c:crossesAt val="0"/>
        <c:crossBetween val="midCat"/>
      </c:valAx>
      <c:valAx>
        <c:axId val="16913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87379037"/>
        <c:axId val="93308628"/>
      </c:scatterChart>
      <c:valAx>
        <c:axId val="8737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28"/>
        <c:crossesAt val="0"/>
        <c:crossBetween val="midCat"/>
      </c:valAx>
      <c:valAx>
        <c:axId val="93308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84694972"/>
        <c:axId val="87698659"/>
      </c:scatterChart>
      <c:valAx>
        <c:axId val="8469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659"/>
        <c:crossesAt val="0"/>
        <c:crossBetween val="midCat"/>
      </c:valAx>
      <c:valAx>
        <c:axId val="87698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89342167"/>
        <c:axId val="85887958"/>
      </c:scatterChart>
      <c:valAx>
        <c:axId val="8934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958"/>
        <c:crossesAt val="0"/>
        <c:crossBetween val="midCat"/>
      </c:valAx>
      <c:valAx>
        <c:axId val="8588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56381789"/>
        <c:axId val="64552005"/>
      </c:scatterChart>
      <c:valAx>
        <c:axId val="5638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05"/>
        <c:crossesAt val="0"/>
        <c:crossBetween val="midCat"/>
      </c:valAx>
      <c:valAx>
        <c:axId val="64552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84831337"/>
        <c:axId val="79667253"/>
      </c:scatterChart>
      <c:valAx>
        <c:axId val="8483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53"/>
        <c:crossesAt val="0"/>
        <c:crossBetween val="midCat"/>
      </c:valAx>
      <c:valAx>
        <c:axId val="79667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95648523"/>
        <c:axId val="29154498"/>
      </c:scatterChart>
      <c:valAx>
        <c:axId val="9564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498"/>
        <c:crossesAt val="0"/>
        <c:crossBetween val="midCat"/>
      </c:valAx>
      <c:valAx>
        <c:axId val="29154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26647164"/>
        <c:axId val="85899040"/>
      </c:scatterChart>
      <c:valAx>
        <c:axId val="2664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040"/>
        <c:crossesAt val="0"/>
        <c:crossBetween val="midCat"/>
      </c:valAx>
      <c:valAx>
        <c:axId val="85899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9042510"/>
        <c:axId val="1374254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63482952"/>
        <c:axId val="65867114"/>
      </c:scatterChart>
      <c:valAx>
        <c:axId val="9042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544"/>
        <c:crossesAt val="-100"/>
        <c:crossBetween val="midCat"/>
      </c:valAx>
      <c:valAx>
        <c:axId val="1374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10"/>
        <c:crossesAt val="0"/>
        <c:crossBetween val="midCat"/>
      </c:valAx>
      <c:valAx>
        <c:axId val="63482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114"/>
        <c:crossBetween val="midCat"/>
      </c:valAx>
      <c:valAx>
        <c:axId val="6586711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9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8413908"/>
        <c:axId val="38126304"/>
      </c:scatterChart>
      <c:valAx>
        <c:axId val="5841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304"/>
        <c:crossesAt val="0"/>
        <c:crossBetween val="midCat"/>
      </c:valAx>
      <c:valAx>
        <c:axId val="38126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5084134"/>
        <c:axId val="70941467"/>
      </c:scatterChart>
      <c:valAx>
        <c:axId val="1508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467"/>
        <c:crossesAt val="0"/>
        <c:crossBetween val="midCat"/>
      </c:valAx>
      <c:valAx>
        <c:axId val="7094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42291088"/>
        <c:axId val="94204522"/>
      </c:scatterChart>
      <c:valAx>
        <c:axId val="4229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522"/>
        <c:crossesAt val="0"/>
        <c:crossBetween val="midCat"/>
      </c:valAx>
      <c:valAx>
        <c:axId val="94204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823346"/>
        <c:axId val="9051663"/>
      </c:scatterChart>
      <c:valAx>
        <c:axId val="982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63"/>
        <c:crossesAt val="0"/>
        <c:crossBetween val="midCat"/>
      </c:valAx>
      <c:valAx>
        <c:axId val="9051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9598801"/>
        <c:axId val="37450429"/>
      </c:scatterChart>
      <c:valAx>
        <c:axId val="7959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429"/>
        <c:crossesAt val="0"/>
        <c:crossBetween val="midCat"/>
      </c:valAx>
      <c:valAx>
        <c:axId val="37450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70210398"/>
        <c:axId val="53050077"/>
      </c:scatterChart>
      <c:valAx>
        <c:axId val="7021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077"/>
        <c:crossesAt val="0"/>
        <c:crossBetween val="midCat"/>
      </c:valAx>
      <c:valAx>
        <c:axId val="53050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4476471"/>
        <c:axId val="66790751"/>
      </c:scatterChart>
      <c:valAx>
        <c:axId val="8447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751"/>
        <c:crossesAt val="0"/>
        <c:crossBetween val="midCat"/>
      </c:valAx>
      <c:valAx>
        <c:axId val="66790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72903795"/>
        <c:axId val="48611800"/>
      </c:scatterChart>
      <c:valAx>
        <c:axId val="7290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800"/>
        <c:crossesAt val="0"/>
        <c:crossBetween val="midCat"/>
      </c:valAx>
      <c:valAx>
        <c:axId val="4861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91935970"/>
        <c:axId val="2287144"/>
      </c:scatterChart>
      <c:valAx>
        <c:axId val="9193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44"/>
        <c:crossesAt val="0"/>
        <c:crossBetween val="midCat"/>
      </c:valAx>
      <c:valAx>
        <c:axId val="2287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34135868"/>
        <c:axId val="78435602"/>
      </c:scatterChart>
      <c:valAx>
        <c:axId val="3413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602"/>
        <c:crossesAt val="0"/>
        <c:crossBetween val="midCat"/>
      </c:valAx>
      <c:valAx>
        <c:axId val="78435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76268664"/>
        <c:axId val="38513656"/>
      </c:scatterChart>
      <c:valAx>
        <c:axId val="7626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656"/>
        <c:crossesAt val="0"/>
        <c:crossBetween val="midCat"/>
      </c:valAx>
      <c:valAx>
        <c:axId val="38513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12662594"/>
        <c:axId val="82944199"/>
      </c:scatterChart>
      <c:valAx>
        <c:axId val="1266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199"/>
        <c:crossesAt val="0"/>
        <c:crossBetween val="midCat"/>
      </c:valAx>
      <c:valAx>
        <c:axId val="82944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